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A3" sheetId="1" state="visible" r:id="rId2"/>
    <sheet name="Feuil2" sheetId="2" state="visible" r:id="rId3"/>
  </sheets>
  <definedNames>
    <definedName function="false" hidden="false" localSheetId="0" name="_xlnm.Print_Area" vbProcedure="false">A3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ZAMPIERO:
</t>
        </r>
        <r>
          <rPr>
            <sz val="9"/>
            <color rgb="FF000000"/>
            <rFont val="Tahoma"/>
            <family val="2"/>
          </rPr>
          <t xml:space="preserve">Appel por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2</xdr:row>
                <xdr:rowOff>14</xdr:rowOff>
              </xdr:from>
              <xdr:to>
                <xdr:col>11</xdr:col>
                <xdr:colOff>165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12">
  <si>
    <t xml:space="preserve">GROUPE</t>
  </si>
  <si>
    <t xml:space="preserve">T°C</t>
  </si>
  <si>
    <t xml:space="preserve">Capteur + emetteur LABGUARD</t>
  </si>
  <si>
    <t xml:space="preserve">Planning Gestionnaire d'alertes EVISENSE               ( Modem)</t>
  </si>
  <si>
    <t xml:space="preserve">NOM DU CONGELATEUR</t>
  </si>
  <si>
    <t xml:space="preserve">Code Pièce</t>
  </si>
  <si>
    <t xml:space="preserve">Pièce</t>
  </si>
  <si>
    <t xml:space="preserve">LIMITE T°C
A NE PAS DEPASSER</t>
  </si>
  <si>
    <t xml:space="preserve">SEUIL CRITIQUE   DE T°C</t>
  </si>
  <si>
    <t xml:space="preserve">RESPONSABLES ENCEINTES CONTACTES AUTOMATIQUEMENT</t>
  </si>
  <si>
    <t xml:space="preserve">N° GSM</t>
  </si>
  <si>
    <t xml:space="preserve">adresse mail</t>
  </si>
  <si>
    <t xml:space="preserve">CITEB</t>
  </si>
  <si>
    <t xml:space="preserve">-80°C</t>
  </si>
  <si>
    <t xml:space="preserve">PRESENTS + OK</t>
  </si>
  <si>
    <t xml:space="preserve">plannifié sur 2024</t>
  </si>
  <si>
    <t xml:space="preserve">CAPITAINE</t>
  </si>
  <si>
    <t xml:space="preserve">P38</t>
  </si>
  <si>
    <t xml:space="preserve">R+1 Salle congélateurs </t>
  </si>
  <si>
    <t xml:space="preserve">-20°C</t>
  </si>
  <si>
    <t xml:space="preserve">ROUGE GRAND QUEUE</t>
  </si>
  <si>
    <t xml:space="preserve">R+1 Salle congélateurs</t>
  </si>
  <si>
    <t xml:space="preserve">BARRACUDA</t>
  </si>
  <si>
    <t xml:space="preserve">BM4</t>
  </si>
  <si>
    <t xml:space="preserve">Modulaire N°4</t>
  </si>
  <si>
    <t xml:space="preserve">BOURGEOIS</t>
  </si>
  <si>
    <t xml:space="preserve">MACCABI</t>
  </si>
  <si>
    <t xml:space="preserve">TI' JAUNE</t>
  </si>
  <si>
    <t xml:space="preserve">P41</t>
  </si>
  <si>
    <t xml:space="preserve">Laboratoire biologie</t>
  </si>
  <si>
    <t xml:space="preserve">CORAIL</t>
  </si>
  <si>
    <t xml:space="preserve">LAGON</t>
  </si>
  <si>
    <t xml:space="preserve">P39</t>
  </si>
  <si>
    <t xml:space="preserve">Laboratoire eau</t>
  </si>
  <si>
    <t xml:space="preserve">DIODON</t>
  </si>
  <si>
    <t xml:space="preserve">P40</t>
  </si>
  <si>
    <t xml:space="preserve">Laboratoire chimie</t>
  </si>
  <si>
    <t xml:space="preserve">+26°C</t>
  </si>
  <si>
    <t xml:space="preserve">PHYTOBANK</t>
  </si>
  <si>
    <t xml:space="preserve">P34</t>
  </si>
  <si>
    <t xml:space="preserve">Phytobank</t>
  </si>
  <si>
    <t xml:space="preserve">LABORATOIRE P3 CYROI</t>
  </si>
  <si>
    <t xml:space="preserve">ALPHA</t>
  </si>
  <si>
    <t xml:space="preserve">BS5</t>
  </si>
  <si>
    <t xml:space="preserve">Laboratoire P3 </t>
  </si>
  <si>
    <t xml:space="preserve">BETA</t>
  </si>
  <si>
    <t xml:space="preserve">Labo P3-N°1</t>
  </si>
  <si>
    <t xml:space="preserve">BS2</t>
  </si>
  <si>
    <t xml:space="preserve">Labo P3-N°2</t>
  </si>
  <si>
    <t xml:space="preserve">PIMIT DYSIIS / -80°c</t>
  </si>
  <si>
    <t xml:space="preserve">PIC ADAM</t>
  </si>
  <si>
    <t xml:space="preserve"> SECOURS</t>
  </si>
  <si>
    <t xml:space="preserve">P128</t>
  </si>
  <si>
    <t xml:space="preserve">Salle DETROI / PIMIT</t>
  </si>
  <si>
    <t xml:space="preserve">EPSILON</t>
  </si>
  <si>
    <t xml:space="preserve">RDC salle -80°c</t>
  </si>
  <si>
    <t xml:space="preserve">GAMA</t>
  </si>
  <si>
    <t xml:space="preserve">TUIT TUIT</t>
  </si>
  <si>
    <t xml:space="preserve">ANKARANA</t>
  </si>
  <si>
    <t xml:space="preserve">VECTOBIOMES</t>
  </si>
  <si>
    <t xml:space="preserve">TROMELIN</t>
  </si>
  <si>
    <t xml:space="preserve">12B</t>
  </si>
  <si>
    <t xml:space="preserve">Startup 12B</t>
  </si>
  <si>
    <t xml:space="preserve">PIMIT DYSIIS / -20°c</t>
  </si>
  <si>
    <t xml:space="preserve">Bwarouz</t>
  </si>
  <si>
    <t xml:space="preserve">P51</t>
  </si>
  <si>
    <t xml:space="preserve">salle de mix</t>
  </si>
  <si>
    <t xml:space="preserve">Batofou</t>
  </si>
  <si>
    <t xml:space="preserve">P35</t>
  </si>
  <si>
    <t xml:space="preserve">salle Chargement</t>
  </si>
  <si>
    <t xml:space="preserve">Parabolèr</t>
  </si>
  <si>
    <t xml:space="preserve">P33</t>
  </si>
  <si>
    <t xml:space="preserve">Microbiologie</t>
  </si>
  <si>
    <t xml:space="preserve">PETITE ILE</t>
  </si>
  <si>
    <t xml:space="preserve">EUROPA</t>
  </si>
  <si>
    <t xml:space="preserve">Kaloubadia</t>
  </si>
  <si>
    <t xml:space="preserve">P42</t>
  </si>
  <si>
    <t xml:space="preserve">Laboratoire PIMIT</t>
  </si>
  <si>
    <t xml:space="preserve">PETIT PIMIT</t>
  </si>
  <si>
    <t xml:space="preserve">+4°C</t>
  </si>
  <si>
    <t xml:space="preserve">Chambre froide St Paul</t>
  </si>
  <si>
    <t xml:space="preserve">P52</t>
  </si>
  <si>
    <t xml:space="preserve">Laboratoire Biochimie</t>
  </si>
  <si>
    <t xml:space="preserve">PIMIT I2T</t>
  </si>
  <si>
    <t xml:space="preserve">BRETAGNE</t>
  </si>
  <si>
    <t xml:space="preserve">MONTAGNE</t>
  </si>
  <si>
    <t xml:space="preserve">P50</t>
  </si>
  <si>
    <t xml:space="preserve">P2 / Culture virale</t>
  </si>
  <si>
    <t xml:space="preserve">MANAPANY</t>
  </si>
  <si>
    <t xml:space="preserve">SAINTE ROSE</t>
  </si>
  <si>
    <t xml:space="preserve">STELLA</t>
  </si>
  <si>
    <t xml:space="preserve">MAFATE</t>
  </si>
  <si>
    <t xml:space="preserve">CIRAD </t>
  </si>
  <si>
    <t xml:space="preserve">THAZARD</t>
  </si>
  <si>
    <t xml:space="preserve">UNITE ANALYTIQUE</t>
  </si>
  <si>
    <t xml:space="preserve">HAIER #1 TULLY</t>
  </si>
  <si>
    <t xml:space="preserve">P124</t>
  </si>
  <si>
    <t xml:space="preserve">Salle échantillons </t>
  </si>
  <si>
    <t xml:space="preserve"> HAIER #2 MARTEL</t>
  </si>
  <si>
    <t xml:space="preserve">REFR#1 ARRYN</t>
  </si>
  <si>
    <t xml:space="preserve">REFR#2 TYRELL</t>
  </si>
  <si>
    <t xml:space="preserve">REFR#3 STARK</t>
  </si>
  <si>
    <t xml:space="preserve">P126</t>
  </si>
  <si>
    <t xml:space="preserve">Salle Humide</t>
  </si>
  <si>
    <t xml:space="preserve">CONGEL#5 LANNISTER</t>
  </si>
  <si>
    <t xml:space="preserve">Ex BIO'R</t>
  </si>
  <si>
    <t xml:space="preserve">BENJOUIN</t>
  </si>
  <si>
    <t xml:space="preserve">Couloir Start up</t>
  </si>
  <si>
    <t xml:space="preserve">ANIMALERIE</t>
  </si>
  <si>
    <t xml:space="preserve">LICHEN</t>
  </si>
  <si>
    <t xml:space="preserve">Total = 46 capteurs</t>
  </si>
  <si>
    <t xml:space="preserve">RAPPEL : Tout(e) déplacement/décongélation doit être anticipé et signalé au préalable au service technique par mail ( maintenance@cyroi.f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008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CCFF"/>
      <name val="Calibri"/>
      <family val="2"/>
    </font>
    <font>
      <b val="true"/>
      <sz val="11"/>
      <color rgb="FF9933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u val="single"/>
      <sz val="24"/>
      <color rgb="FFFF0000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8600</xdr:colOff>
      <xdr:row>32</xdr:row>
      <xdr:rowOff>114120</xdr:rowOff>
    </xdr:from>
    <xdr:to>
      <xdr:col>5</xdr:col>
      <xdr:colOff>30960</xdr:colOff>
      <xdr:row>39</xdr:row>
      <xdr:rowOff>66240</xdr:rowOff>
    </xdr:to>
    <xdr:sp>
      <xdr:nvSpPr>
        <xdr:cNvPr id="0" name="Parenthèse fermante 7"/>
        <xdr:cNvSpPr/>
      </xdr:nvSpPr>
      <xdr:spPr>
        <a:xfrm rot="10800000">
          <a:off x="6349680" y="7038720"/>
          <a:ext cx="282600" cy="1295280"/>
        </a:xfrm>
        <a:custGeom>
          <a:avLst/>
          <a:gdLst>
            <a:gd name="textAreaLeft" fmla="*/ 0 w 282600"/>
            <a:gd name="textAreaRight" fmla="*/ 198360 w 282600"/>
            <a:gd name="textAreaTop" fmla="*/ 10800 h 1295280"/>
            <a:gd name="textAreaBottom" fmla="*/ 1284480 h 129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82"/>
                <a:pt x="21600" y="363"/>
              </a:cubicBezTo>
              <a:lnTo>
                <a:pt x="21600" y="21237"/>
              </a:lnTo>
              <a:cubicBezTo>
                <a:pt x="21600" y="21419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b0f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8360</xdr:colOff>
      <xdr:row>39</xdr:row>
      <xdr:rowOff>123120</xdr:rowOff>
    </xdr:from>
    <xdr:to>
      <xdr:col>5</xdr:col>
      <xdr:colOff>52200</xdr:colOff>
      <xdr:row>49</xdr:row>
      <xdr:rowOff>104400</xdr:rowOff>
    </xdr:to>
    <xdr:sp>
      <xdr:nvSpPr>
        <xdr:cNvPr id="1" name="Parenthèse fermante 9"/>
        <xdr:cNvSpPr/>
      </xdr:nvSpPr>
      <xdr:spPr>
        <a:xfrm rot="10800000">
          <a:off x="6319440" y="8390880"/>
          <a:ext cx="334080" cy="1914840"/>
        </a:xfrm>
        <a:custGeom>
          <a:avLst/>
          <a:gdLst>
            <a:gd name="textAreaLeft" fmla="*/ 0 w 334080"/>
            <a:gd name="textAreaRight" fmla="*/ 234360 w 334080"/>
            <a:gd name="textAreaTop" fmla="*/ 12600 h 1914840"/>
            <a:gd name="textAreaBottom" fmla="*/ 1902240 h 1914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45"/>
                <a:pt x="21600" y="289"/>
              </a:cubicBezTo>
              <a:lnTo>
                <a:pt x="21600" y="21311"/>
              </a:lnTo>
              <a:cubicBezTo>
                <a:pt x="21600" y="21456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b0f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040</xdr:colOff>
      <xdr:row>2</xdr:row>
      <xdr:rowOff>113760</xdr:rowOff>
    </xdr:from>
    <xdr:to>
      <xdr:col>5</xdr:col>
      <xdr:colOff>91440</xdr:colOff>
      <xdr:row>23</xdr:row>
      <xdr:rowOff>104760</xdr:rowOff>
    </xdr:to>
    <xdr:sp>
      <xdr:nvSpPr>
        <xdr:cNvPr id="2" name="Parenthèse fermante 12"/>
        <xdr:cNvSpPr/>
      </xdr:nvSpPr>
      <xdr:spPr>
        <a:xfrm rot="10800000">
          <a:off x="6369120" y="1285200"/>
          <a:ext cx="323640" cy="4020120"/>
        </a:xfrm>
        <a:custGeom>
          <a:avLst/>
          <a:gdLst>
            <a:gd name="textAreaLeft" fmla="*/ 0 w 323640"/>
            <a:gd name="textAreaRight" fmla="*/ 227160 w 323640"/>
            <a:gd name="textAreaTop" fmla="*/ 13680 h 4020120"/>
            <a:gd name="textAreaBottom" fmla="*/ 4006440 h 402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75"/>
                <a:pt x="21600" y="150"/>
              </a:cubicBezTo>
              <a:lnTo>
                <a:pt x="21600" y="21450"/>
              </a:lnTo>
              <a:cubicBezTo>
                <a:pt x="21600" y="21525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ffff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0120</xdr:colOff>
      <xdr:row>31</xdr:row>
      <xdr:rowOff>85680</xdr:rowOff>
    </xdr:from>
    <xdr:to>
      <xdr:col>5</xdr:col>
      <xdr:colOff>1733760</xdr:colOff>
      <xdr:row>41</xdr:row>
      <xdr:rowOff>95040</xdr:rowOff>
    </xdr:to>
    <xdr:sp>
      <xdr:nvSpPr>
        <xdr:cNvPr id="3" name="Parenthèse fermante 14"/>
        <xdr:cNvSpPr/>
      </xdr:nvSpPr>
      <xdr:spPr>
        <a:xfrm>
          <a:off x="8011440" y="6819840"/>
          <a:ext cx="323640" cy="1933560"/>
        </a:xfrm>
        <a:custGeom>
          <a:avLst/>
          <a:gdLst>
            <a:gd name="textAreaLeft" fmla="*/ 0 w 323640"/>
            <a:gd name="textAreaRight" fmla="*/ 227160 w 323640"/>
            <a:gd name="textAreaTop" fmla="*/ 5760 h 1933560"/>
            <a:gd name="textAreaBottom" fmla="*/ 1927800 h 193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65"/>
                <a:pt x="21600" y="129"/>
              </a:cubicBezTo>
              <a:lnTo>
                <a:pt x="21600" y="21471"/>
              </a:lnTo>
              <a:cubicBezTo>
                <a:pt x="21600" y="21536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e46c0a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6.42"/>
    <col collapsed="false" customWidth="true" hidden="false" outlineLevel="0" max="3" min="3" style="0" width="10.13"/>
    <col collapsed="false" customWidth="true" hidden="false" outlineLevel="0" max="4" min="4" style="0" width="30.7"/>
    <col collapsed="false" customWidth="true" hidden="false" outlineLevel="0" max="5" min="5" style="0" width="23.41"/>
    <col collapsed="false" customWidth="true" hidden="false" outlineLevel="0" max="6" min="6" style="2" width="25.13"/>
    <col collapsed="false" customWidth="true" hidden="false" outlineLevel="0" max="7" min="7" style="2" width="8.56"/>
    <col collapsed="false" customWidth="true" hidden="false" outlineLevel="0" max="8" min="8" style="0" width="30.56"/>
    <col collapsed="false" customWidth="true" hidden="false" outlineLevel="0" max="9" min="9" style="2" width="4.14"/>
    <col collapsed="false" customWidth="true" hidden="false" outlineLevel="0" max="11" min="10" style="0" width="11.7"/>
    <col collapsed="false" customWidth="true" hidden="false" outlineLevel="0" max="12" min="12" style="0" width="23.28"/>
    <col collapsed="false" customWidth="true" hidden="false" outlineLevel="0" max="13" min="13" style="0" width="6.28"/>
    <col collapsed="false" customWidth="true" hidden="false" outlineLevel="0" max="14" min="14" style="0" width="18.7"/>
    <col collapsed="false" customWidth="true" hidden="false" outlineLevel="0" max="16" min="15" style="3" width="37.28"/>
    <col collapsed="false" customWidth="true" hidden="false" outlineLevel="0" max="17" min="17" style="0" width="11.7"/>
  </cols>
  <sheetData>
    <row r="1" customFormat="false" ht="16.5" hidden="false" customHeight="false" outlineLevel="0" collapsed="false">
      <c r="J1" s="4"/>
      <c r="K1" s="4"/>
      <c r="O1" s="5"/>
    </row>
    <row r="2" s="6" customFormat="true" ht="75.75" hidden="false" customHeight="true" outlineLevel="0" collapsed="false">
      <c r="B2" s="7" t="s">
        <v>0</v>
      </c>
      <c r="C2" s="7" t="s">
        <v>1</v>
      </c>
      <c r="D2" s="8" t="s">
        <v>2</v>
      </c>
      <c r="E2" s="9" t="s">
        <v>3</v>
      </c>
      <c r="F2" s="10" t="s">
        <v>4</v>
      </c>
      <c r="G2" s="10" t="s">
        <v>5</v>
      </c>
      <c r="H2" s="7" t="s">
        <v>6</v>
      </c>
      <c r="I2" s="10"/>
      <c r="J2" s="11" t="s">
        <v>7</v>
      </c>
      <c r="K2" s="12" t="s">
        <v>8</v>
      </c>
      <c r="L2" s="10" t="s">
        <v>9</v>
      </c>
      <c r="M2" s="10"/>
      <c r="N2" s="7" t="s">
        <v>10</v>
      </c>
      <c r="O2" s="13" t="s">
        <v>11</v>
      </c>
      <c r="P2" s="14"/>
    </row>
    <row r="3" customFormat="false" ht="15.75" hidden="false" customHeight="true" outlineLevel="0" collapsed="false">
      <c r="B3" s="15" t="s">
        <v>12</v>
      </c>
      <c r="C3" s="16" t="s">
        <v>13</v>
      </c>
      <c r="D3" s="17" t="s">
        <v>14</v>
      </c>
      <c r="E3" s="18" t="s">
        <v>15</v>
      </c>
      <c r="F3" s="19" t="s">
        <v>16</v>
      </c>
      <c r="G3" s="20" t="s">
        <v>17</v>
      </c>
      <c r="H3" s="21" t="s">
        <v>18</v>
      </c>
      <c r="I3" s="20"/>
      <c r="J3" s="22" t="n">
        <v>-65</v>
      </c>
      <c r="K3" s="23" t="n">
        <v>-60</v>
      </c>
      <c r="L3" s="24"/>
      <c r="M3" s="25"/>
      <c r="N3" s="26"/>
      <c r="O3" s="27"/>
      <c r="P3" s="28"/>
    </row>
    <row r="4" customFormat="false" ht="15" hidden="false" customHeight="false" outlineLevel="0" collapsed="false">
      <c r="B4" s="15"/>
      <c r="C4" s="29" t="s">
        <v>19</v>
      </c>
      <c r="D4" s="30" t="s">
        <v>14</v>
      </c>
      <c r="E4" s="18"/>
      <c r="F4" s="31" t="s">
        <v>20</v>
      </c>
      <c r="G4" s="31" t="s">
        <v>17</v>
      </c>
      <c r="H4" s="32" t="s">
        <v>21</v>
      </c>
      <c r="I4" s="31"/>
      <c r="J4" s="33" t="n">
        <v>-15</v>
      </c>
      <c r="K4" s="34" t="n">
        <v>-10</v>
      </c>
      <c r="L4" s="35"/>
      <c r="M4" s="25"/>
      <c r="N4" s="36"/>
      <c r="O4" s="37"/>
      <c r="P4" s="38"/>
    </row>
    <row r="5" customFormat="false" ht="15" hidden="false" customHeight="false" outlineLevel="0" collapsed="false">
      <c r="B5" s="15"/>
      <c r="C5" s="29" t="s">
        <v>19</v>
      </c>
      <c r="D5" s="30" t="s">
        <v>14</v>
      </c>
      <c r="E5" s="18"/>
      <c r="F5" s="31" t="s">
        <v>22</v>
      </c>
      <c r="G5" s="31" t="s">
        <v>23</v>
      </c>
      <c r="H5" s="32" t="s">
        <v>24</v>
      </c>
      <c r="I5" s="31"/>
      <c r="J5" s="33" t="n">
        <v>-15</v>
      </c>
      <c r="K5" s="34" t="n">
        <v>-10</v>
      </c>
      <c r="L5" s="39"/>
      <c r="M5" s="25"/>
      <c r="N5" s="40"/>
      <c r="O5" s="37"/>
      <c r="P5" s="41"/>
    </row>
    <row r="6" customFormat="false" ht="15" hidden="false" customHeight="false" outlineLevel="0" collapsed="false">
      <c r="B6" s="15"/>
      <c r="C6" s="29" t="s">
        <v>19</v>
      </c>
      <c r="D6" s="30" t="s">
        <v>14</v>
      </c>
      <c r="E6" s="18"/>
      <c r="F6" s="31" t="s">
        <v>25</v>
      </c>
      <c r="G6" s="31" t="s">
        <v>23</v>
      </c>
      <c r="H6" s="32" t="s">
        <v>24</v>
      </c>
      <c r="I6" s="31"/>
      <c r="J6" s="33" t="n">
        <v>-15</v>
      </c>
      <c r="K6" s="34" t="n">
        <v>-10</v>
      </c>
      <c r="L6" s="39"/>
      <c r="M6" s="25"/>
      <c r="N6" s="40"/>
      <c r="O6" s="42"/>
      <c r="P6" s="41"/>
    </row>
    <row r="7" customFormat="false" ht="15" hidden="false" customHeight="false" outlineLevel="0" collapsed="false">
      <c r="B7" s="15"/>
      <c r="C7" s="29" t="s">
        <v>19</v>
      </c>
      <c r="D7" s="30" t="s">
        <v>14</v>
      </c>
      <c r="E7" s="18"/>
      <c r="F7" s="31" t="s">
        <v>26</v>
      </c>
      <c r="G7" s="31" t="s">
        <v>17</v>
      </c>
      <c r="H7" s="32" t="s">
        <v>21</v>
      </c>
      <c r="I7" s="31"/>
      <c r="J7" s="33" t="n">
        <v>-15</v>
      </c>
      <c r="K7" s="34" t="n">
        <v>-10</v>
      </c>
      <c r="L7" s="35"/>
      <c r="M7" s="25"/>
      <c r="N7" s="43"/>
      <c r="O7" s="44"/>
      <c r="P7" s="41"/>
      <c r="R7" s="6"/>
    </row>
    <row r="8" customFormat="false" ht="15" hidden="false" customHeight="false" outlineLevel="0" collapsed="false">
      <c r="B8" s="15"/>
      <c r="C8" s="29" t="s">
        <v>19</v>
      </c>
      <c r="D8" s="30" t="s">
        <v>14</v>
      </c>
      <c r="E8" s="18"/>
      <c r="F8" s="31" t="s">
        <v>27</v>
      </c>
      <c r="G8" s="31" t="s">
        <v>28</v>
      </c>
      <c r="H8" s="32" t="s">
        <v>29</v>
      </c>
      <c r="I8" s="31"/>
      <c r="J8" s="33" t="n">
        <v>-15</v>
      </c>
      <c r="K8" s="34" t="n">
        <v>-10</v>
      </c>
      <c r="L8" s="35"/>
      <c r="M8" s="25"/>
      <c r="N8" s="43"/>
      <c r="O8" s="44"/>
      <c r="P8" s="41"/>
    </row>
    <row r="9" customFormat="false" ht="15" hidden="false" customHeight="false" outlineLevel="0" collapsed="false">
      <c r="B9" s="15"/>
      <c r="C9" s="29" t="s">
        <v>19</v>
      </c>
      <c r="D9" s="30" t="s">
        <v>14</v>
      </c>
      <c r="E9" s="18"/>
      <c r="F9" s="31" t="s">
        <v>30</v>
      </c>
      <c r="G9" s="31" t="s">
        <v>28</v>
      </c>
      <c r="H9" s="32" t="s">
        <v>29</v>
      </c>
      <c r="I9" s="31"/>
      <c r="J9" s="33" t="n">
        <v>-15</v>
      </c>
      <c r="K9" s="34" t="n">
        <v>-10</v>
      </c>
      <c r="L9" s="35"/>
      <c r="M9" s="25"/>
      <c r="N9" s="43"/>
      <c r="O9" s="44"/>
      <c r="P9" s="41"/>
    </row>
    <row r="10" customFormat="false" ht="15" hidden="false" customHeight="false" outlineLevel="0" collapsed="false">
      <c r="B10" s="15"/>
      <c r="C10" s="29" t="s">
        <v>19</v>
      </c>
      <c r="D10" s="30" t="s">
        <v>14</v>
      </c>
      <c r="E10" s="18"/>
      <c r="F10" s="31" t="s">
        <v>31</v>
      </c>
      <c r="G10" s="31" t="s">
        <v>32</v>
      </c>
      <c r="H10" s="32" t="s">
        <v>33</v>
      </c>
      <c r="I10" s="31"/>
      <c r="J10" s="33" t="n">
        <v>-15</v>
      </c>
      <c r="K10" s="34" t="n">
        <v>-10</v>
      </c>
      <c r="L10" s="35"/>
      <c r="M10" s="25"/>
      <c r="N10" s="43"/>
      <c r="O10" s="44"/>
      <c r="P10" s="41"/>
    </row>
    <row r="11" customFormat="false" ht="15" hidden="false" customHeight="false" outlineLevel="0" collapsed="false">
      <c r="B11" s="15"/>
      <c r="C11" s="29" t="s">
        <v>19</v>
      </c>
      <c r="D11" s="30" t="s">
        <v>14</v>
      </c>
      <c r="E11" s="18"/>
      <c r="F11" s="31" t="s">
        <v>34</v>
      </c>
      <c r="G11" s="31" t="s">
        <v>35</v>
      </c>
      <c r="H11" s="32" t="s">
        <v>36</v>
      </c>
      <c r="I11" s="31"/>
      <c r="J11" s="33" t="n">
        <v>-15</v>
      </c>
      <c r="K11" s="34" t="n">
        <v>-10</v>
      </c>
      <c r="L11" s="35"/>
      <c r="M11" s="25"/>
      <c r="N11" s="43"/>
      <c r="O11" s="44"/>
      <c r="P11" s="41"/>
    </row>
    <row r="12" customFormat="false" ht="15.75" hidden="false" customHeight="false" outlineLevel="0" collapsed="false">
      <c r="B12" s="15"/>
      <c r="C12" s="45" t="s">
        <v>37</v>
      </c>
      <c r="D12" s="46" t="s">
        <v>14</v>
      </c>
      <c r="E12" s="18"/>
      <c r="F12" s="47" t="s">
        <v>38</v>
      </c>
      <c r="G12" s="47" t="s">
        <v>39</v>
      </c>
      <c r="H12" s="48" t="s">
        <v>40</v>
      </c>
      <c r="I12" s="47"/>
      <c r="J12" s="49" t="n">
        <v>28</v>
      </c>
      <c r="K12" s="50" t="n">
        <v>30</v>
      </c>
      <c r="L12" s="51"/>
      <c r="M12" s="25"/>
      <c r="N12" s="52"/>
      <c r="O12" s="53"/>
      <c r="P12" s="41"/>
    </row>
    <row r="13" customFormat="false" ht="15" hidden="false" customHeight="true" outlineLevel="0" collapsed="false">
      <c r="B13" s="54" t="s">
        <v>41</v>
      </c>
      <c r="C13" s="16" t="s">
        <v>13</v>
      </c>
      <c r="D13" s="17" t="s">
        <v>14</v>
      </c>
      <c r="E13" s="18" t="s">
        <v>15</v>
      </c>
      <c r="F13" s="19" t="s">
        <v>42</v>
      </c>
      <c r="G13" s="20" t="s">
        <v>43</v>
      </c>
      <c r="H13" s="21" t="s">
        <v>44</v>
      </c>
      <c r="I13" s="20"/>
      <c r="J13" s="22" t="n">
        <v>-65</v>
      </c>
      <c r="K13" s="23" t="n">
        <v>-60</v>
      </c>
      <c r="L13" s="55"/>
      <c r="M13" s="25"/>
      <c r="N13" s="56"/>
      <c r="O13" s="27"/>
      <c r="P13" s="28"/>
      <c r="Q13" s="57"/>
    </row>
    <row r="14" customFormat="false" ht="15" hidden="false" customHeight="false" outlineLevel="0" collapsed="false">
      <c r="B14" s="54"/>
      <c r="C14" s="58" t="s">
        <v>13</v>
      </c>
      <c r="D14" s="30" t="s">
        <v>14</v>
      </c>
      <c r="E14" s="18"/>
      <c r="F14" s="59" t="s">
        <v>45</v>
      </c>
      <c r="G14" s="31" t="s">
        <v>43</v>
      </c>
      <c r="H14" s="32" t="s">
        <v>44</v>
      </c>
      <c r="I14" s="31"/>
      <c r="J14" s="33" t="n">
        <v>-65</v>
      </c>
      <c r="K14" s="34" t="n">
        <v>-60</v>
      </c>
      <c r="L14" s="60"/>
      <c r="M14" s="25"/>
      <c r="N14" s="32"/>
      <c r="O14" s="61"/>
      <c r="P14" s="28"/>
      <c r="Q14" s="57"/>
    </row>
    <row r="15" customFormat="false" ht="15" hidden="false" customHeight="false" outlineLevel="0" collapsed="false">
      <c r="B15" s="54"/>
      <c r="C15" s="29" t="s">
        <v>19</v>
      </c>
      <c r="D15" s="30" t="s">
        <v>14</v>
      </c>
      <c r="E15" s="18"/>
      <c r="F15" s="31" t="s">
        <v>46</v>
      </c>
      <c r="G15" s="31" t="s">
        <v>47</v>
      </c>
      <c r="H15" s="32" t="s">
        <v>44</v>
      </c>
      <c r="I15" s="31"/>
      <c r="J15" s="33" t="n">
        <v>-15</v>
      </c>
      <c r="K15" s="34" t="n">
        <v>-10</v>
      </c>
      <c r="L15" s="32"/>
      <c r="M15" s="25"/>
      <c r="N15" s="32"/>
      <c r="O15" s="37"/>
      <c r="P15" s="28"/>
      <c r="Q15" s="57"/>
    </row>
    <row r="16" customFormat="false" ht="15.75" hidden="false" customHeight="false" outlineLevel="0" collapsed="false">
      <c r="B16" s="54"/>
      <c r="C16" s="62" t="s">
        <v>19</v>
      </c>
      <c r="D16" s="63" t="s">
        <v>14</v>
      </c>
      <c r="E16" s="18"/>
      <c r="F16" s="47" t="s">
        <v>48</v>
      </c>
      <c r="G16" s="64" t="s">
        <v>43</v>
      </c>
      <c r="H16" s="48" t="s">
        <v>44</v>
      </c>
      <c r="I16" s="65"/>
      <c r="J16" s="66" t="n">
        <v>-15</v>
      </c>
      <c r="K16" s="67" t="n">
        <f aca="false">B1-10</f>
        <v>-10</v>
      </c>
      <c r="L16" s="68"/>
      <c r="M16" s="25"/>
      <c r="N16" s="69"/>
      <c r="O16" s="70"/>
      <c r="P16" s="28"/>
      <c r="Q16" s="57"/>
    </row>
    <row r="17" customFormat="false" ht="15" hidden="false" customHeight="true" outlineLevel="0" collapsed="false">
      <c r="B17" s="54" t="s">
        <v>49</v>
      </c>
      <c r="C17" s="71" t="s">
        <v>13</v>
      </c>
      <c r="D17" s="72" t="s">
        <v>14</v>
      </c>
      <c r="E17" s="18" t="s">
        <v>15</v>
      </c>
      <c r="F17" s="73" t="s">
        <v>50</v>
      </c>
      <c r="G17" s="74" t="s">
        <v>17</v>
      </c>
      <c r="H17" s="75" t="s">
        <v>21</v>
      </c>
      <c r="I17" s="76"/>
      <c r="J17" s="77" t="n">
        <v>-65</v>
      </c>
      <c r="K17" s="78" t="n">
        <v>-60</v>
      </c>
      <c r="L17" s="79"/>
      <c r="M17" s="25"/>
      <c r="N17" s="80"/>
      <c r="O17" s="81"/>
      <c r="P17" s="38"/>
      <c r="Q17" s="57"/>
    </row>
    <row r="18" customFormat="false" ht="15" hidden="false" customHeight="false" outlineLevel="0" collapsed="false">
      <c r="B18" s="54"/>
      <c r="C18" s="58" t="s">
        <v>13</v>
      </c>
      <c r="D18" s="82" t="s">
        <v>14</v>
      </c>
      <c r="E18" s="18"/>
      <c r="F18" s="83" t="s">
        <v>51</v>
      </c>
      <c r="G18" s="31" t="s">
        <v>52</v>
      </c>
      <c r="H18" s="32" t="s">
        <v>53</v>
      </c>
      <c r="I18" s="31"/>
      <c r="J18" s="84" t="n">
        <v>-65</v>
      </c>
      <c r="K18" s="85" t="n">
        <v>-60</v>
      </c>
      <c r="L18" s="86"/>
      <c r="M18" s="25"/>
      <c r="N18" s="87"/>
      <c r="O18" s="88"/>
      <c r="P18" s="89"/>
      <c r="Q18" s="57"/>
    </row>
    <row r="19" customFormat="false" ht="15" hidden="false" customHeight="false" outlineLevel="0" collapsed="false">
      <c r="B19" s="54"/>
      <c r="C19" s="58" t="s">
        <v>13</v>
      </c>
      <c r="D19" s="82" t="s">
        <v>14</v>
      </c>
      <c r="E19" s="18"/>
      <c r="F19" s="90" t="s">
        <v>54</v>
      </c>
      <c r="G19" s="91" t="n">
        <v>26</v>
      </c>
      <c r="H19" s="92" t="s">
        <v>55</v>
      </c>
      <c r="I19" s="93"/>
      <c r="J19" s="94" t="n">
        <v>-65</v>
      </c>
      <c r="K19" s="95" t="n">
        <v>-60</v>
      </c>
      <c r="L19" s="96"/>
      <c r="M19" s="25"/>
      <c r="N19" s="97"/>
      <c r="O19" s="37"/>
      <c r="P19" s="89"/>
      <c r="Q19" s="57"/>
    </row>
    <row r="20" customFormat="false" ht="15" hidden="false" customHeight="false" outlineLevel="0" collapsed="false">
      <c r="B20" s="54"/>
      <c r="C20" s="58" t="s">
        <v>13</v>
      </c>
      <c r="D20" s="98" t="s">
        <v>14</v>
      </c>
      <c r="E20" s="18"/>
      <c r="F20" s="99" t="s">
        <v>56</v>
      </c>
      <c r="G20" s="100" t="s">
        <v>17</v>
      </c>
      <c r="H20" s="101" t="s">
        <v>21</v>
      </c>
      <c r="I20" s="31"/>
      <c r="J20" s="33" t="n">
        <v>-65</v>
      </c>
      <c r="K20" s="85" t="n">
        <v>-60</v>
      </c>
      <c r="L20" s="102"/>
      <c r="M20" s="25"/>
      <c r="N20" s="103"/>
      <c r="O20" s="44"/>
      <c r="P20" s="28"/>
      <c r="Q20" s="57"/>
    </row>
    <row r="21" customFormat="false" ht="15" hidden="false" customHeight="false" outlineLevel="0" collapsed="false">
      <c r="B21" s="54"/>
      <c r="C21" s="58" t="s">
        <v>13</v>
      </c>
      <c r="D21" s="98" t="s">
        <v>14</v>
      </c>
      <c r="E21" s="18"/>
      <c r="F21" s="104" t="s">
        <v>57</v>
      </c>
      <c r="G21" s="105" t="n">
        <v>26</v>
      </c>
      <c r="H21" s="92" t="s">
        <v>55</v>
      </c>
      <c r="I21" s="74"/>
      <c r="J21" s="33" t="n">
        <v>-65</v>
      </c>
      <c r="K21" s="85" t="n">
        <v>-60</v>
      </c>
      <c r="L21" s="106"/>
      <c r="M21" s="25"/>
      <c r="N21" s="107"/>
      <c r="O21" s="61"/>
      <c r="P21" s="28"/>
      <c r="Q21" s="57"/>
    </row>
    <row r="22" customFormat="false" ht="15" hidden="false" customHeight="false" outlineLevel="0" collapsed="false">
      <c r="B22" s="54"/>
      <c r="C22" s="58" t="s">
        <v>13</v>
      </c>
      <c r="D22" s="98" t="s">
        <v>14</v>
      </c>
      <c r="E22" s="18"/>
      <c r="F22" s="104" t="s">
        <v>58</v>
      </c>
      <c r="G22" s="105" t="n">
        <v>26</v>
      </c>
      <c r="H22" s="92" t="s">
        <v>55</v>
      </c>
      <c r="I22" s="105"/>
      <c r="J22" s="101" t="n">
        <v>-65</v>
      </c>
      <c r="K22" s="108" t="n">
        <v>-60</v>
      </c>
      <c r="L22" s="109"/>
      <c r="M22" s="25"/>
      <c r="N22" s="110"/>
      <c r="O22" s="37"/>
      <c r="P22" s="28"/>
      <c r="Q22" s="57"/>
    </row>
    <row r="23" customFormat="false" ht="15" hidden="false" customHeight="false" outlineLevel="0" collapsed="false">
      <c r="B23" s="54"/>
      <c r="C23" s="58" t="s">
        <v>13</v>
      </c>
      <c r="D23" s="98" t="s">
        <v>14</v>
      </c>
      <c r="E23" s="18"/>
      <c r="F23" s="104" t="s">
        <v>59</v>
      </c>
      <c r="G23" s="105" t="n">
        <v>26</v>
      </c>
      <c r="H23" s="92" t="s">
        <v>55</v>
      </c>
      <c r="I23" s="105"/>
      <c r="J23" s="101" t="n">
        <v>-65</v>
      </c>
      <c r="K23" s="108" t="n">
        <v>-60</v>
      </c>
      <c r="L23" s="109"/>
      <c r="M23" s="25"/>
      <c r="N23" s="110"/>
      <c r="O23" s="37"/>
      <c r="P23" s="28"/>
      <c r="Q23" s="57"/>
    </row>
    <row r="24" customFormat="false" ht="15" hidden="false" customHeight="false" outlineLevel="0" collapsed="false">
      <c r="B24" s="54"/>
      <c r="C24" s="58" t="s">
        <v>13</v>
      </c>
      <c r="D24" s="111" t="s">
        <v>14</v>
      </c>
      <c r="E24" s="18"/>
      <c r="F24" s="73" t="s">
        <v>16</v>
      </c>
      <c r="G24" s="74" t="s">
        <v>17</v>
      </c>
      <c r="H24" s="112" t="s">
        <v>21</v>
      </c>
      <c r="I24" s="74"/>
      <c r="J24" s="113" t="n">
        <v>-65</v>
      </c>
      <c r="K24" s="114" t="n">
        <v>-60</v>
      </c>
      <c r="L24" s="115"/>
      <c r="M24" s="25"/>
      <c r="N24" s="32"/>
      <c r="O24" s="37"/>
      <c r="P24" s="28"/>
      <c r="Q24" s="57"/>
    </row>
    <row r="25" customFormat="false" ht="15.75" hidden="false" customHeight="false" outlineLevel="0" collapsed="false">
      <c r="B25" s="54"/>
      <c r="C25" s="116" t="s">
        <v>13</v>
      </c>
      <c r="D25" s="117" t="s">
        <v>14</v>
      </c>
      <c r="E25" s="18"/>
      <c r="F25" s="118" t="s">
        <v>60</v>
      </c>
      <c r="G25" s="105" t="s">
        <v>61</v>
      </c>
      <c r="H25" s="119" t="s">
        <v>62</v>
      </c>
      <c r="I25" s="120"/>
      <c r="J25" s="121" t="n">
        <v>-65</v>
      </c>
      <c r="K25" s="122" t="n">
        <v>-60</v>
      </c>
      <c r="L25" s="106"/>
      <c r="M25" s="25"/>
      <c r="N25" s="107"/>
      <c r="O25" s="61"/>
      <c r="P25" s="28"/>
      <c r="Q25" s="57"/>
    </row>
    <row r="26" customFormat="false" ht="15" hidden="false" customHeight="true" outlineLevel="0" collapsed="false">
      <c r="B26" s="123" t="s">
        <v>63</v>
      </c>
      <c r="C26" s="124" t="s">
        <v>19</v>
      </c>
      <c r="D26" s="17" t="s">
        <v>14</v>
      </c>
      <c r="E26" s="18" t="s">
        <v>15</v>
      </c>
      <c r="F26" s="125" t="s">
        <v>64</v>
      </c>
      <c r="G26" s="20" t="s">
        <v>65</v>
      </c>
      <c r="H26" s="126" t="s">
        <v>66</v>
      </c>
      <c r="I26" s="127"/>
      <c r="J26" s="128" t="n">
        <v>-16</v>
      </c>
      <c r="K26" s="23" t="n">
        <v>-15</v>
      </c>
      <c r="L26" s="129"/>
      <c r="M26" s="25"/>
      <c r="N26" s="130"/>
      <c r="O26" s="131"/>
      <c r="P26" s="28"/>
      <c r="Q26" s="57"/>
    </row>
    <row r="27" customFormat="false" ht="15" hidden="false" customHeight="false" outlineLevel="0" collapsed="false">
      <c r="B27" s="123"/>
      <c r="C27" s="29" t="s">
        <v>19</v>
      </c>
      <c r="D27" s="30" t="s">
        <v>14</v>
      </c>
      <c r="E27" s="18"/>
      <c r="F27" s="132" t="s">
        <v>67</v>
      </c>
      <c r="G27" s="100" t="s">
        <v>68</v>
      </c>
      <c r="H27" s="133" t="s">
        <v>69</v>
      </c>
      <c r="I27" s="31"/>
      <c r="J27" s="84" t="n">
        <v>-15</v>
      </c>
      <c r="K27" s="34" t="n">
        <v>-10</v>
      </c>
      <c r="L27" s="86"/>
      <c r="M27" s="25"/>
      <c r="N27" s="134"/>
      <c r="O27" s="135"/>
      <c r="P27" s="28"/>
      <c r="Q27" s="57"/>
    </row>
    <row r="28" customFormat="false" ht="15" hidden="false" customHeight="false" outlineLevel="0" collapsed="false">
      <c r="B28" s="123"/>
      <c r="C28" s="29" t="s">
        <v>19</v>
      </c>
      <c r="D28" s="30" t="s">
        <v>14</v>
      </c>
      <c r="E28" s="18"/>
      <c r="F28" s="136" t="s">
        <v>70</v>
      </c>
      <c r="G28" s="31" t="s">
        <v>71</v>
      </c>
      <c r="H28" s="137" t="s">
        <v>72</v>
      </c>
      <c r="I28" s="31"/>
      <c r="J28" s="84" t="n">
        <v>-15</v>
      </c>
      <c r="K28" s="34" t="n">
        <v>-10</v>
      </c>
      <c r="L28" s="96"/>
      <c r="M28" s="25"/>
      <c r="N28" s="97"/>
      <c r="O28" s="37"/>
      <c r="P28" s="28"/>
      <c r="Q28" s="57"/>
    </row>
    <row r="29" customFormat="false" ht="15" hidden="false" customHeight="false" outlineLevel="0" collapsed="false">
      <c r="B29" s="123"/>
      <c r="C29" s="29" t="s">
        <v>19</v>
      </c>
      <c r="D29" s="30" t="s">
        <v>14</v>
      </c>
      <c r="E29" s="18"/>
      <c r="F29" s="136" t="s">
        <v>73</v>
      </c>
      <c r="G29" s="31" t="s">
        <v>68</v>
      </c>
      <c r="H29" s="133" t="s">
        <v>69</v>
      </c>
      <c r="I29" s="31"/>
      <c r="J29" s="84" t="n">
        <v>-15</v>
      </c>
      <c r="K29" s="34" t="n">
        <v>-10</v>
      </c>
      <c r="L29" s="138"/>
      <c r="M29" s="25"/>
      <c r="N29" s="43"/>
      <c r="O29" s="139"/>
      <c r="P29" s="28"/>
      <c r="Q29" s="57"/>
    </row>
    <row r="30" customFormat="false" ht="15" hidden="false" customHeight="false" outlineLevel="0" collapsed="false">
      <c r="B30" s="123"/>
      <c r="C30" s="140" t="s">
        <v>19</v>
      </c>
      <c r="D30" s="141" t="s">
        <v>14</v>
      </c>
      <c r="E30" s="18"/>
      <c r="F30" s="132" t="s">
        <v>74</v>
      </c>
      <c r="G30" s="100" t="s">
        <v>61</v>
      </c>
      <c r="H30" s="133" t="s">
        <v>62</v>
      </c>
      <c r="I30" s="100"/>
      <c r="J30" s="142" t="n">
        <v>-15</v>
      </c>
      <c r="K30" s="143" t="n">
        <v>-10</v>
      </c>
      <c r="L30" s="138"/>
      <c r="M30" s="25"/>
      <c r="N30" s="43"/>
      <c r="O30" s="32"/>
      <c r="P30" s="28"/>
      <c r="Q30" s="57"/>
    </row>
    <row r="31" customFormat="false" ht="15" hidden="false" customHeight="false" outlineLevel="0" collapsed="false">
      <c r="B31" s="123"/>
      <c r="C31" s="29" t="s">
        <v>19</v>
      </c>
      <c r="D31" s="30" t="s">
        <v>14</v>
      </c>
      <c r="E31" s="18"/>
      <c r="F31" s="136" t="s">
        <v>75</v>
      </c>
      <c r="G31" s="31" t="s">
        <v>76</v>
      </c>
      <c r="H31" s="110" t="s">
        <v>77</v>
      </c>
      <c r="I31" s="31"/>
      <c r="J31" s="84" t="n">
        <v>-15</v>
      </c>
      <c r="K31" s="34" t="n">
        <v>-10</v>
      </c>
      <c r="L31" s="35"/>
      <c r="M31" s="25"/>
      <c r="N31" s="43"/>
      <c r="O31" s="44"/>
      <c r="P31" s="28"/>
      <c r="Q31" s="57"/>
    </row>
    <row r="32" customFormat="false" ht="15" hidden="false" customHeight="false" outlineLevel="0" collapsed="false">
      <c r="B32" s="123"/>
      <c r="C32" s="29" t="s">
        <v>19</v>
      </c>
      <c r="D32" s="30" t="s">
        <v>14</v>
      </c>
      <c r="E32" s="18"/>
      <c r="F32" s="144" t="s">
        <v>78</v>
      </c>
      <c r="G32" s="74" t="s">
        <v>76</v>
      </c>
      <c r="H32" s="145" t="s">
        <v>77</v>
      </c>
      <c r="I32" s="31"/>
      <c r="J32" s="77" t="n">
        <v>-15</v>
      </c>
      <c r="K32" s="78" t="n">
        <v>-10</v>
      </c>
      <c r="L32" s="146"/>
      <c r="M32" s="25"/>
      <c r="N32" s="43"/>
      <c r="O32" s="44"/>
      <c r="P32" s="28"/>
      <c r="Q32" s="57"/>
    </row>
    <row r="33" customFormat="false" ht="15.75" hidden="false" customHeight="false" outlineLevel="0" collapsed="false">
      <c r="B33" s="123"/>
      <c r="C33" s="147" t="s">
        <v>79</v>
      </c>
      <c r="D33" s="63" t="s">
        <v>14</v>
      </c>
      <c r="E33" s="18"/>
      <c r="F33" s="120" t="s">
        <v>80</v>
      </c>
      <c r="G33" s="76" t="s">
        <v>81</v>
      </c>
      <c r="H33" s="148" t="s">
        <v>82</v>
      </c>
      <c r="I33" s="149"/>
      <c r="J33" s="150" t="n">
        <v>7</v>
      </c>
      <c r="K33" s="151" t="n">
        <v>10</v>
      </c>
      <c r="L33" s="152"/>
      <c r="M33" s="25"/>
      <c r="N33" s="153"/>
      <c r="O33" s="154"/>
      <c r="P33" s="28"/>
      <c r="Q33" s="57"/>
    </row>
    <row r="34" customFormat="false" ht="15" hidden="false" customHeight="true" outlineLevel="0" collapsed="false">
      <c r="B34" s="155" t="s">
        <v>83</v>
      </c>
      <c r="C34" s="124" t="s">
        <v>19</v>
      </c>
      <c r="D34" s="30" t="s">
        <v>14</v>
      </c>
      <c r="E34" s="156" t="s">
        <v>15</v>
      </c>
      <c r="F34" s="157" t="s">
        <v>84</v>
      </c>
      <c r="G34" s="157" t="s">
        <v>52</v>
      </c>
      <c r="H34" s="21" t="s">
        <v>53</v>
      </c>
      <c r="I34" s="20"/>
      <c r="J34" s="22" t="n">
        <v>-15</v>
      </c>
      <c r="K34" s="23" t="n">
        <v>-10</v>
      </c>
      <c r="L34" s="158"/>
      <c r="M34" s="25"/>
      <c r="N34" s="159"/>
      <c r="O34" s="37"/>
      <c r="P34" s="28"/>
    </row>
    <row r="35" customFormat="false" ht="15" hidden="false" customHeight="false" outlineLevel="0" collapsed="false">
      <c r="B35" s="155"/>
      <c r="C35" s="29" t="s">
        <v>19</v>
      </c>
      <c r="D35" s="30" t="s">
        <v>14</v>
      </c>
      <c r="E35" s="156"/>
      <c r="F35" s="100" t="s">
        <v>85</v>
      </c>
      <c r="G35" s="31" t="s">
        <v>86</v>
      </c>
      <c r="H35" s="32" t="s">
        <v>87</v>
      </c>
      <c r="I35" s="31"/>
      <c r="J35" s="33" t="n">
        <v>-15</v>
      </c>
      <c r="K35" s="34" t="n">
        <v>-10</v>
      </c>
      <c r="L35" s="35"/>
      <c r="M35" s="25"/>
      <c r="N35" s="97"/>
      <c r="O35" s="37"/>
      <c r="P35" s="28"/>
    </row>
    <row r="36" customFormat="false" ht="15" hidden="false" customHeight="false" outlineLevel="0" collapsed="false">
      <c r="B36" s="155"/>
      <c r="C36" s="29" t="s">
        <v>19</v>
      </c>
      <c r="D36" s="30" t="s">
        <v>14</v>
      </c>
      <c r="E36" s="156"/>
      <c r="F36" s="100" t="s">
        <v>88</v>
      </c>
      <c r="G36" s="31" t="s">
        <v>52</v>
      </c>
      <c r="H36" s="32" t="s">
        <v>53</v>
      </c>
      <c r="I36" s="31"/>
      <c r="J36" s="33" t="n">
        <v>-15</v>
      </c>
      <c r="K36" s="34" t="n">
        <v>-10</v>
      </c>
      <c r="M36" s="25"/>
      <c r="O36" s="44"/>
      <c r="P36" s="41"/>
    </row>
    <row r="37" s="6" customFormat="true" ht="15" hidden="false" customHeight="false" outlineLevel="0" collapsed="false">
      <c r="B37" s="155"/>
      <c r="C37" s="29" t="s">
        <v>19</v>
      </c>
      <c r="D37" s="30" t="s">
        <v>14</v>
      </c>
      <c r="E37" s="156"/>
      <c r="F37" s="160" t="s">
        <v>89</v>
      </c>
      <c r="G37" s="100" t="s">
        <v>71</v>
      </c>
      <c r="H37" s="101" t="s">
        <v>72</v>
      </c>
      <c r="I37" s="31"/>
      <c r="J37" s="161" t="n">
        <v>-15</v>
      </c>
      <c r="K37" s="162" t="n">
        <v>-10</v>
      </c>
      <c r="L37" s="163"/>
      <c r="M37" s="25"/>
      <c r="N37" s="164"/>
      <c r="O37" s="165"/>
      <c r="P37" s="166"/>
      <c r="R37" s="0"/>
    </row>
    <row r="38" s="6" customFormat="true" ht="15" hidden="false" customHeight="false" outlineLevel="0" collapsed="false">
      <c r="B38" s="155"/>
      <c r="C38" s="58" t="s">
        <v>13</v>
      </c>
      <c r="D38" s="30" t="s">
        <v>14</v>
      </c>
      <c r="E38" s="156"/>
      <c r="F38" s="167" t="s">
        <v>90</v>
      </c>
      <c r="G38" s="100" t="s">
        <v>17</v>
      </c>
      <c r="H38" s="101" t="s">
        <v>21</v>
      </c>
      <c r="I38" s="100"/>
      <c r="J38" s="168" t="n">
        <v>-65</v>
      </c>
      <c r="K38" s="169" t="n">
        <v>-60</v>
      </c>
      <c r="L38" s="170"/>
      <c r="M38" s="25"/>
      <c r="N38" s="164"/>
      <c r="O38" s="165"/>
      <c r="P38" s="166"/>
      <c r="R38" s="0"/>
    </row>
    <row r="39" s="6" customFormat="true" ht="15" hidden="false" customHeight="false" outlineLevel="0" collapsed="false">
      <c r="B39" s="155"/>
      <c r="C39" s="58" t="s">
        <v>13</v>
      </c>
      <c r="D39" s="30" t="s">
        <v>14</v>
      </c>
      <c r="E39" s="156"/>
      <c r="F39" s="167" t="s">
        <v>91</v>
      </c>
      <c r="G39" s="100" t="s">
        <v>17</v>
      </c>
      <c r="H39" s="101" t="s">
        <v>21</v>
      </c>
      <c r="I39" s="31"/>
      <c r="J39" s="161" t="n">
        <v>-65</v>
      </c>
      <c r="K39" s="162" t="n">
        <v>-60</v>
      </c>
      <c r="L39" s="163"/>
      <c r="M39" s="25"/>
      <c r="N39" s="164"/>
      <c r="O39" s="165"/>
      <c r="P39" s="166"/>
      <c r="R39" s="0"/>
    </row>
    <row r="40" customFormat="false" ht="15.75" hidden="false" customHeight="false" outlineLevel="0" collapsed="false">
      <c r="B40" s="155"/>
      <c r="C40" s="171" t="s">
        <v>79</v>
      </c>
      <c r="D40" s="30" t="s">
        <v>14</v>
      </c>
      <c r="E40" s="156"/>
      <c r="F40" s="100" t="s">
        <v>80</v>
      </c>
      <c r="G40" s="31" t="s">
        <v>81</v>
      </c>
      <c r="H40" s="32" t="s">
        <v>82</v>
      </c>
      <c r="I40" s="31"/>
      <c r="J40" s="33" t="n">
        <v>7</v>
      </c>
      <c r="K40" s="172" t="n">
        <v>10</v>
      </c>
      <c r="L40" s="35"/>
      <c r="M40" s="25"/>
      <c r="N40" s="159"/>
      <c r="O40" s="32"/>
      <c r="P40" s="173"/>
    </row>
    <row r="41" customFormat="false" ht="15" hidden="false" customHeight="true" outlineLevel="0" collapsed="false">
      <c r="B41" s="174" t="s">
        <v>92</v>
      </c>
      <c r="C41" s="175" t="s">
        <v>13</v>
      </c>
      <c r="D41" s="17" t="s">
        <v>14</v>
      </c>
      <c r="E41" s="18" t="s">
        <v>15</v>
      </c>
      <c r="F41" s="176" t="s">
        <v>93</v>
      </c>
      <c r="G41" s="127" t="s">
        <v>17</v>
      </c>
      <c r="H41" s="177" t="s">
        <v>21</v>
      </c>
      <c r="I41" s="127"/>
      <c r="J41" s="178" t="n">
        <v>-65</v>
      </c>
      <c r="K41" s="179" t="n">
        <v>-60</v>
      </c>
      <c r="L41" s="180"/>
      <c r="M41" s="25"/>
      <c r="N41" s="181"/>
      <c r="O41" s="182"/>
      <c r="P41" s="41"/>
    </row>
    <row r="42" customFormat="false" ht="15.75" hidden="false" customHeight="false" outlineLevel="0" collapsed="false">
      <c r="B42" s="174"/>
      <c r="C42" s="62" t="s">
        <v>19</v>
      </c>
      <c r="D42" s="63" t="s">
        <v>14</v>
      </c>
      <c r="E42" s="18"/>
      <c r="F42" s="183" t="s">
        <v>78</v>
      </c>
      <c r="G42" s="47" t="s">
        <v>76</v>
      </c>
      <c r="H42" s="184" t="s">
        <v>77</v>
      </c>
      <c r="I42" s="47"/>
      <c r="J42" s="185" t="n">
        <v>-15</v>
      </c>
      <c r="K42" s="67" t="n">
        <v>-10</v>
      </c>
      <c r="L42" s="69"/>
      <c r="M42" s="25"/>
      <c r="N42" s="186"/>
      <c r="O42" s="187"/>
      <c r="P42" s="41"/>
    </row>
    <row r="43" customFormat="false" ht="15" hidden="false" customHeight="true" outlineLevel="0" collapsed="false">
      <c r="B43" s="15" t="s">
        <v>94</v>
      </c>
      <c r="C43" s="124" t="s">
        <v>19</v>
      </c>
      <c r="D43" s="30" t="s">
        <v>14</v>
      </c>
      <c r="E43" s="18" t="s">
        <v>15</v>
      </c>
      <c r="F43" s="20" t="s">
        <v>95</v>
      </c>
      <c r="G43" s="20" t="s">
        <v>96</v>
      </c>
      <c r="H43" s="188" t="s">
        <v>97</v>
      </c>
      <c r="I43" s="20"/>
      <c r="J43" s="22" t="n">
        <v>-16</v>
      </c>
      <c r="K43" s="189" t="n">
        <v>-15</v>
      </c>
      <c r="L43" s="190"/>
      <c r="M43" s="25"/>
      <c r="N43" s="164"/>
      <c r="O43" s="27"/>
      <c r="P43" s="28"/>
    </row>
    <row r="44" customFormat="false" ht="15" hidden="false" customHeight="false" outlineLevel="0" collapsed="false">
      <c r="B44" s="15"/>
      <c r="C44" s="29" t="s">
        <v>19</v>
      </c>
      <c r="D44" s="30" t="s">
        <v>14</v>
      </c>
      <c r="E44" s="18"/>
      <c r="F44" s="31" t="s">
        <v>98</v>
      </c>
      <c r="G44" s="31" t="s">
        <v>96</v>
      </c>
      <c r="H44" s="191" t="s">
        <v>97</v>
      </c>
      <c r="I44" s="31"/>
      <c r="J44" s="33" t="n">
        <v>-16</v>
      </c>
      <c r="K44" s="172" t="n">
        <v>-15</v>
      </c>
      <c r="L44" s="190"/>
      <c r="M44" s="25"/>
      <c r="N44" s="164"/>
      <c r="O44" s="37"/>
      <c r="P44" s="28"/>
    </row>
    <row r="45" customFormat="false" ht="15" hidden="false" customHeight="false" outlineLevel="0" collapsed="false">
      <c r="B45" s="15"/>
      <c r="C45" s="171" t="s">
        <v>79</v>
      </c>
      <c r="D45" s="30" t="s">
        <v>14</v>
      </c>
      <c r="E45" s="18"/>
      <c r="F45" s="31" t="s">
        <v>99</v>
      </c>
      <c r="G45" s="31" t="s">
        <v>96</v>
      </c>
      <c r="H45" s="191" t="s">
        <v>97</v>
      </c>
      <c r="I45" s="31"/>
      <c r="J45" s="33" t="n">
        <v>8</v>
      </c>
      <c r="K45" s="172" t="n">
        <v>10</v>
      </c>
      <c r="L45" s="163"/>
      <c r="M45" s="25"/>
      <c r="N45" s="164"/>
      <c r="O45" s="37"/>
      <c r="P45" s="28"/>
    </row>
    <row r="46" customFormat="false" ht="15" hidden="false" customHeight="false" outlineLevel="0" collapsed="false">
      <c r="B46" s="15"/>
      <c r="C46" s="171" t="s">
        <v>79</v>
      </c>
      <c r="D46" s="30" t="s">
        <v>14</v>
      </c>
      <c r="E46" s="18"/>
      <c r="F46" s="31" t="s">
        <v>100</v>
      </c>
      <c r="G46" s="31" t="s">
        <v>96</v>
      </c>
      <c r="H46" s="191" t="s">
        <v>97</v>
      </c>
      <c r="I46" s="31"/>
      <c r="J46" s="33" t="n">
        <v>8</v>
      </c>
      <c r="K46" s="172" t="n">
        <v>10</v>
      </c>
      <c r="L46" s="163"/>
      <c r="M46" s="25"/>
      <c r="N46" s="164"/>
      <c r="O46" s="32"/>
      <c r="P46" s="173"/>
    </row>
    <row r="47" customFormat="false" ht="15" hidden="false" customHeight="false" outlineLevel="0" collapsed="false">
      <c r="B47" s="15"/>
      <c r="C47" s="171" t="s">
        <v>79</v>
      </c>
      <c r="D47" s="30" t="s">
        <v>14</v>
      </c>
      <c r="E47" s="18"/>
      <c r="F47" s="31" t="s">
        <v>101</v>
      </c>
      <c r="G47" s="31" t="s">
        <v>102</v>
      </c>
      <c r="H47" s="191" t="s">
        <v>103</v>
      </c>
      <c r="I47" s="31"/>
      <c r="J47" s="33" t="n">
        <v>8</v>
      </c>
      <c r="K47" s="172" t="n">
        <v>10</v>
      </c>
      <c r="L47" s="163"/>
      <c r="M47" s="25"/>
      <c r="N47" s="164"/>
      <c r="O47" s="32"/>
      <c r="P47" s="173"/>
    </row>
    <row r="48" customFormat="false" ht="15.75" hidden="false" customHeight="false" outlineLevel="0" collapsed="false">
      <c r="B48" s="15"/>
      <c r="C48" s="62" t="s">
        <v>19</v>
      </c>
      <c r="D48" s="63" t="s">
        <v>14</v>
      </c>
      <c r="E48" s="18"/>
      <c r="F48" s="47" t="s">
        <v>104</v>
      </c>
      <c r="G48" s="47" t="s">
        <v>102</v>
      </c>
      <c r="H48" s="192" t="s">
        <v>103</v>
      </c>
      <c r="I48" s="47"/>
      <c r="J48" s="66" t="n">
        <v>-16</v>
      </c>
      <c r="K48" s="193" t="n">
        <v>-15</v>
      </c>
      <c r="L48" s="194"/>
      <c r="M48" s="25"/>
      <c r="N48" s="195"/>
      <c r="O48" s="53"/>
      <c r="P48" s="41"/>
    </row>
    <row r="49" customFormat="false" ht="15" hidden="false" customHeight="false" outlineLevel="0" collapsed="false">
      <c r="B49" s="196" t="s">
        <v>105</v>
      </c>
      <c r="C49" s="29" t="s">
        <v>19</v>
      </c>
      <c r="D49" s="30" t="s">
        <v>14</v>
      </c>
      <c r="E49" s="197" t="s">
        <v>15</v>
      </c>
      <c r="F49" s="198" t="s">
        <v>106</v>
      </c>
      <c r="G49" s="199"/>
      <c r="H49" s="191" t="s">
        <v>107</v>
      </c>
      <c r="I49" s="200"/>
      <c r="J49" s="201" t="n">
        <v>-15</v>
      </c>
      <c r="K49" s="202" t="n">
        <v>-10</v>
      </c>
      <c r="L49" s="203"/>
      <c r="M49" s="25"/>
      <c r="N49" s="204"/>
      <c r="O49" s="205"/>
      <c r="P49" s="206"/>
    </row>
    <row r="50" customFormat="false" ht="15.75" hidden="false" customHeight="false" outlineLevel="0" collapsed="false">
      <c r="B50" s="196"/>
      <c r="C50" s="207" t="s">
        <v>79</v>
      </c>
      <c r="D50" s="63" t="s">
        <v>14</v>
      </c>
      <c r="E50" s="197"/>
      <c r="F50" s="47" t="s">
        <v>80</v>
      </c>
      <c r="G50" s="47" t="s">
        <v>81</v>
      </c>
      <c r="H50" s="69" t="s">
        <v>82</v>
      </c>
      <c r="I50" s="47"/>
      <c r="J50" s="53" t="n">
        <v>7</v>
      </c>
      <c r="K50" s="193" t="n">
        <v>10</v>
      </c>
      <c r="L50" s="208"/>
      <c r="M50" s="25"/>
      <c r="N50" s="195"/>
      <c r="O50" s="209"/>
      <c r="P50" s="206"/>
    </row>
    <row r="51" customFormat="false" ht="15.75" hidden="false" customHeight="false" outlineLevel="0" collapsed="false">
      <c r="B51" s="210" t="s">
        <v>108</v>
      </c>
      <c r="C51" s="211" t="s">
        <v>13</v>
      </c>
      <c r="D51" s="212" t="s">
        <v>14</v>
      </c>
      <c r="E51" s="212" t="s">
        <v>15</v>
      </c>
      <c r="F51" s="213" t="s">
        <v>109</v>
      </c>
      <c r="G51" s="214" t="n">
        <v>26</v>
      </c>
      <c r="H51" s="215" t="s">
        <v>55</v>
      </c>
      <c r="I51" s="214"/>
      <c r="J51" s="215" t="n">
        <v>-65</v>
      </c>
      <c r="K51" s="216" t="n">
        <v>-60</v>
      </c>
      <c r="L51" s="217"/>
      <c r="M51" s="218"/>
      <c r="N51" s="215"/>
      <c r="O51" s="219"/>
      <c r="P51" s="206"/>
    </row>
    <row r="52" customFormat="false" ht="28.5" hidden="false" customHeight="true" outlineLevel="0" collapsed="false">
      <c r="B52" s="220" t="s">
        <v>110</v>
      </c>
      <c r="C52" s="221"/>
      <c r="D52" s="222"/>
      <c r="E52" s="223"/>
      <c r="F52" s="224"/>
      <c r="G52" s="225"/>
      <c r="H52" s="173"/>
      <c r="I52" s="226"/>
      <c r="J52" s="227"/>
      <c r="K52" s="173"/>
      <c r="L52" s="41"/>
      <c r="M52" s="228"/>
      <c r="N52" s="41"/>
      <c r="O52" s="28"/>
      <c r="P52" s="28"/>
    </row>
    <row r="53" customFormat="false" ht="15" hidden="false" customHeight="false" outlineLevel="0" collapsed="false">
      <c r="B53" s="223"/>
      <c r="C53" s="221"/>
      <c r="D53" s="222"/>
      <c r="E53" s="223"/>
      <c r="F53" s="224"/>
      <c r="G53" s="225"/>
      <c r="H53" s="173"/>
      <c r="I53" s="229"/>
      <c r="J53" s="166"/>
      <c r="K53" s="230"/>
      <c r="L53" s="166"/>
      <c r="M53" s="231"/>
      <c r="N53" s="166"/>
      <c r="O53" s="206"/>
      <c r="P53" s="206"/>
    </row>
    <row r="54" customFormat="false" ht="15.75" hidden="false" customHeight="false" outlineLevel="0" collapsed="false">
      <c r="B54" s="232"/>
      <c r="C54" s="221"/>
      <c r="D54" s="222"/>
      <c r="E54" s="222"/>
      <c r="F54" s="224"/>
      <c r="G54" s="225"/>
      <c r="H54" s="173"/>
      <c r="I54" s="229"/>
      <c r="J54" s="166"/>
      <c r="K54" s="230"/>
      <c r="L54" s="166"/>
      <c r="M54" s="231"/>
      <c r="N54" s="166"/>
      <c r="O54" s="206"/>
      <c r="P54" s="206"/>
    </row>
    <row r="55" customFormat="false" ht="32.25" hidden="false" customHeight="false" outlineLevel="0" collapsed="false">
      <c r="B55" s="233" t="s">
        <v>111</v>
      </c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06"/>
    </row>
    <row r="56" customFormat="false" ht="18.75" hidden="false" customHeight="false" outlineLevel="0" collapsed="false">
      <c r="B56" s="234"/>
      <c r="C56" s="221"/>
      <c r="D56" s="222"/>
      <c r="E56" s="222"/>
      <c r="F56" s="224"/>
      <c r="G56" s="225"/>
      <c r="H56" s="173"/>
      <c r="I56" s="229"/>
      <c r="J56" s="166"/>
      <c r="K56" s="230"/>
      <c r="L56" s="166"/>
      <c r="M56" s="231"/>
      <c r="N56" s="166"/>
      <c r="O56" s="206"/>
      <c r="P56" s="206"/>
    </row>
    <row r="57" customFormat="false" ht="15" hidden="false" customHeight="false" outlineLevel="0" collapsed="false">
      <c r="B57" s="232"/>
      <c r="C57" s="221"/>
      <c r="D57" s="222"/>
      <c r="E57" s="222"/>
      <c r="F57" s="224"/>
      <c r="G57" s="225"/>
      <c r="H57" s="173"/>
      <c r="I57" s="229"/>
      <c r="J57" s="166"/>
      <c r="K57" s="230"/>
      <c r="L57" s="166"/>
      <c r="M57" s="231"/>
      <c r="N57" s="166"/>
      <c r="O57" s="206"/>
      <c r="P57" s="206"/>
    </row>
    <row r="58" customFormat="false" ht="27" hidden="false" customHeight="true" outlineLevel="0" collapsed="false">
      <c r="C58" s="235"/>
      <c r="D58" s="235"/>
      <c r="E58" s="235"/>
      <c r="F58" s="225"/>
      <c r="G58" s="225"/>
      <c r="I58" s="236"/>
      <c r="J58" s="227"/>
      <c r="K58" s="173"/>
      <c r="L58" s="41"/>
      <c r="M58" s="228"/>
      <c r="N58" s="41"/>
      <c r="O58" s="28"/>
      <c r="P58" s="28"/>
    </row>
    <row r="59" customFormat="false" ht="17.25" hidden="false" customHeight="true" outlineLevel="0" collapsed="false">
      <c r="C59" s="235"/>
      <c r="D59" s="235"/>
      <c r="E59" s="235"/>
      <c r="F59" s="225"/>
      <c r="G59" s="225"/>
      <c r="H59" s="227"/>
      <c r="I59" s="226"/>
      <c r="J59" s="41"/>
      <c r="K59" s="173"/>
      <c r="L59" s="41"/>
      <c r="M59" s="228"/>
      <c r="N59" s="41"/>
      <c r="O59" s="28"/>
      <c r="P59" s="28"/>
    </row>
  </sheetData>
  <mergeCells count="20">
    <mergeCell ref="J1:K1"/>
    <mergeCell ref="L2:M2"/>
    <mergeCell ref="B3:B12"/>
    <mergeCell ref="E3:E12"/>
    <mergeCell ref="M3:M50"/>
    <mergeCell ref="B13:B16"/>
    <mergeCell ref="E13:E16"/>
    <mergeCell ref="B17:B25"/>
    <mergeCell ref="E17:E25"/>
    <mergeCell ref="B26:B33"/>
    <mergeCell ref="E26:E33"/>
    <mergeCell ref="B34:B40"/>
    <mergeCell ref="E34:E40"/>
    <mergeCell ref="B41:B42"/>
    <mergeCell ref="E41:E42"/>
    <mergeCell ref="B43:B48"/>
    <mergeCell ref="E43:E48"/>
    <mergeCell ref="B49:B50"/>
    <mergeCell ref="E49:E50"/>
    <mergeCell ref="B55:O55"/>
  </mergeCells>
  <printOptions headings="false" gridLines="false" gridLinesSet="true" horizontalCentered="true" verticalCentered="true"/>
  <pageMargins left="0" right="0.433333333333333" top="0.39375" bottom="0.157638888888889" header="0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TEC.SAQ.ENR.003.A&amp;C&amp;24&amp;UTELESURVEILLANCE LABGUARD DES ENCEINTES CONTROLEES EN TEMPERATURE&amp;R&amp;14Création: 20/01/14
Mise à jour: xx/xx/xx</oddHeader>
    <oddFooter>&amp;L&amp;14Rédacteur: Grégory GARCIA - Resp. technique&amp;R&amp;14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4:48:55Z</dcterms:created>
  <dc:creator>ZAMPIERO</dc:creator>
  <dc:description/>
  <dc:language>en-US</dc:language>
  <cp:lastModifiedBy>Grégory Garcia</cp:lastModifiedBy>
  <cp:lastPrinted>2024-04-23T05:27:37Z</cp:lastPrinted>
  <dcterms:modified xsi:type="dcterms:W3CDTF">2025-04-28T11:02:45Z</dcterms:modified>
  <cp:revision>0</cp:revision>
  <dc:subject/>
  <dc:title/>
</cp:coreProperties>
</file>